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25498640"/>
        <c:axId val="13431250"/>
      </c:barChart>
      <c:catAx>
        <c:axId val="2549864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1250"/>
        <c:crossesAt val="0"/>
        <c:auto val="1"/>
        <c:lblAlgn val="ctr"/>
        <c:lblOffset val="100"/>
        <c:noMultiLvlLbl val="0"/>
      </c:catAx>
      <c:valAx>
        <c:axId val="13431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9864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31518036"/>
        <c:axId val="20887615"/>
      </c:barChart>
      <c:catAx>
        <c:axId val="3151803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87615"/>
        <c:crossesAt val="0"/>
        <c:auto val="1"/>
        <c:lblAlgn val="ctr"/>
        <c:lblOffset val="100"/>
        <c:noMultiLvlLbl val="0"/>
      </c:catAx>
      <c:valAx>
        <c:axId val="2088761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803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